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d on Table 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Net Capital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band</t>
  </si>
  <si>
    <t xml:space="preserve">persons</t>
  </si>
  <si>
    <t xml:space="preserve">psalary</t>
  </si>
  <si>
    <t xml:space="preserve">pcg</t>
  </si>
  <si>
    <t xml:space="preserve">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3" style="1" width="16.99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1" t="n">
        <f aca="false">28710+2127590</f>
        <v>2156300</v>
      </c>
      <c r="C2" s="1" t="n">
        <f aca="false">41325239+4558193151</f>
        <v>4599518390</v>
      </c>
      <c r="D2" s="1" t="n">
        <f aca="false">7411653+402942657</f>
        <v>410354310</v>
      </c>
      <c r="E2" s="1" t="n">
        <v>2003</v>
      </c>
      <c r="G2" s="2"/>
      <c r="H2" s="2"/>
    </row>
    <row r="3" customFormat="false" ht="12.75" hidden="false" customHeight="false" outlineLevel="0" collapsed="false">
      <c r="A3" s="1" t="n">
        <v>6001</v>
      </c>
      <c r="B3" s="1" t="n">
        <v>262655</v>
      </c>
      <c r="C3" s="1" t="n">
        <v>1715401872</v>
      </c>
      <c r="D3" s="1" t="n">
        <v>41814816</v>
      </c>
    </row>
    <row r="4" customFormat="false" ht="12.75" hidden="false" customHeight="false" outlineLevel="0" collapsed="false">
      <c r="A4" s="1" t="n">
        <v>10000</v>
      </c>
      <c r="B4" s="1" t="n">
        <v>708680</v>
      </c>
      <c r="C4" s="1" t="n">
        <v>6357242439</v>
      </c>
      <c r="D4" s="1" t="n">
        <v>121851755</v>
      </c>
    </row>
    <row r="5" customFormat="false" ht="12.75" hidden="false" customHeight="false" outlineLevel="0" collapsed="false">
      <c r="A5" s="1" t="n">
        <v>15000</v>
      </c>
      <c r="B5" s="1" t="n">
        <v>771375</v>
      </c>
      <c r="C5" s="1" t="n">
        <v>10227973118</v>
      </c>
      <c r="D5" s="1" t="n">
        <v>178962786</v>
      </c>
    </row>
    <row r="6" customFormat="false" ht="12.75" hidden="false" customHeight="false" outlineLevel="0" collapsed="false">
      <c r="A6" s="1" t="n">
        <v>20000</v>
      </c>
      <c r="B6" s="1" t="n">
        <v>900015</v>
      </c>
      <c r="C6" s="1" t="n">
        <v>15072979956</v>
      </c>
      <c r="D6" s="1" t="n">
        <v>256248475</v>
      </c>
    </row>
    <row r="7" customFormat="false" ht="12.75" hidden="false" customHeight="false" outlineLevel="0" collapsed="false">
      <c r="A7" s="1" t="n">
        <v>25000</v>
      </c>
      <c r="B7" s="1" t="n">
        <v>909960</v>
      </c>
      <c r="C7" s="1" t="n">
        <v>20357079488</v>
      </c>
      <c r="D7" s="1" t="n">
        <v>256625430</v>
      </c>
    </row>
    <row r="8" customFormat="false" ht="12.75" hidden="false" customHeight="false" outlineLevel="0" collapsed="false">
      <c r="A8" s="1" t="n">
        <v>30000</v>
      </c>
      <c r="B8" s="1" t="n">
        <v>879805</v>
      </c>
      <c r="C8" s="1" t="n">
        <v>24458800531</v>
      </c>
      <c r="D8" s="1" t="n">
        <v>269569104</v>
      </c>
    </row>
    <row r="9" customFormat="false" ht="12.75" hidden="false" customHeight="false" outlineLevel="0" collapsed="false">
      <c r="A9" s="1" t="n">
        <v>35000</v>
      </c>
      <c r="B9" s="1" t="n">
        <v>783145</v>
      </c>
      <c r="C9" s="1" t="n">
        <v>25631417007</v>
      </c>
      <c r="D9" s="1" t="n">
        <v>287828270</v>
      </c>
    </row>
    <row r="10" customFormat="false" ht="12.75" hidden="false" customHeight="false" outlineLevel="0" collapsed="false">
      <c r="A10" s="1" t="n">
        <v>40000</v>
      </c>
      <c r="B10" s="1" t="n">
        <v>1278140</v>
      </c>
      <c r="C10" s="1" t="n">
        <v>50419149207</v>
      </c>
      <c r="D10" s="1" t="n">
        <v>650394018</v>
      </c>
    </row>
    <row r="11" customFormat="false" ht="12.75" hidden="false" customHeight="false" outlineLevel="0" collapsed="false">
      <c r="A11" s="1" t="n">
        <v>50000</v>
      </c>
      <c r="B11" s="1" t="n">
        <v>886790</v>
      </c>
      <c r="C11" s="1" t="n">
        <v>42151795071</v>
      </c>
      <c r="D11" s="1" t="n">
        <v>691362244</v>
      </c>
    </row>
    <row r="12" customFormat="false" ht="12.75" hidden="false" customHeight="false" outlineLevel="0" collapsed="false">
      <c r="A12" s="1" t="n">
        <v>60000</v>
      </c>
      <c r="B12" s="1" t="n">
        <v>799610</v>
      </c>
      <c r="C12" s="1" t="n">
        <v>46635027840</v>
      </c>
      <c r="D12" s="1" t="n">
        <v>1113409235</v>
      </c>
    </row>
    <row r="13" customFormat="false" ht="12.75" hidden="false" customHeight="false" outlineLevel="0" collapsed="false">
      <c r="A13" s="1" t="n">
        <v>80000</v>
      </c>
      <c r="B13" s="1" t="n">
        <v>284065</v>
      </c>
      <c r="C13" s="1" t="n">
        <v>20382721460</v>
      </c>
      <c r="D13" s="1" t="n">
        <v>785913521</v>
      </c>
    </row>
    <row r="14" customFormat="false" ht="12.75" hidden="false" customHeight="false" outlineLevel="0" collapsed="false">
      <c r="A14" s="1" t="n">
        <v>100000</v>
      </c>
      <c r="B14" s="1" t="n">
        <v>281515</v>
      </c>
      <c r="C14" s="1" t="n">
        <v>25037846389</v>
      </c>
      <c r="D14" s="1" t="n">
        <v>1744844667</v>
      </c>
    </row>
    <row r="15" customFormat="false" ht="12.75" hidden="false" customHeight="false" outlineLevel="0" collapsed="false">
      <c r="A15" s="1" t="n">
        <v>200000</v>
      </c>
      <c r="B15" s="1" t="n">
        <v>64160</v>
      </c>
      <c r="C15" s="1" t="n">
        <v>8742098556</v>
      </c>
      <c r="D15" s="1" t="n">
        <v>1224721629</v>
      </c>
    </row>
    <row r="16" customFormat="false" ht="12.75" hidden="false" customHeight="false" outlineLevel="0" collapsed="false">
      <c r="A16" s="1" t="n">
        <v>500000</v>
      </c>
      <c r="B16" s="1" t="n">
        <v>9715</v>
      </c>
      <c r="C16" s="1" t="n">
        <v>1950913460</v>
      </c>
      <c r="D16" s="1" t="n">
        <v>661251780</v>
      </c>
    </row>
    <row r="17" customFormat="false" ht="12.75" hidden="false" customHeight="false" outlineLevel="0" collapsed="false">
      <c r="A17" s="1" t="n">
        <v>1000000</v>
      </c>
      <c r="B17" s="1" t="n">
        <v>2965</v>
      </c>
      <c r="C17" s="1" t="n">
        <v>1269596424</v>
      </c>
      <c r="D17" s="1" t="n">
        <v>1534984487</v>
      </c>
    </row>
    <row r="19" customFormat="false" ht="12.75" hidden="false" customHeight="false" outlineLevel="0" collapsed="false">
      <c r="F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46:32Z</dcterms:created>
  <dc:creator>Andrew Leigh</dc:creator>
  <dc:description/>
  <dc:language>en-US</dc:language>
  <cp:lastModifiedBy>Andrew Leigh</cp:lastModifiedBy>
  <dcterms:modified xsi:type="dcterms:W3CDTF">2006-08-02T23:02:44Z</dcterms:modified>
  <cp:revision>0</cp:revision>
  <dc:subject/>
  <dc:title/>
</cp:coreProperties>
</file>